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7308"/>
        <c:axId val="36142436"/>
      </c:lineChart>
      <c:catAx>
        <c:axId val="7032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42436"/>
        <c:crossesAt val="0"/>
        <c:auto val="1"/>
        <c:lblAlgn val="ctr"/>
        <c:lblOffset val="100"/>
        <c:noMultiLvlLbl val="0"/>
      </c:catAx>
      <c:valAx>
        <c:axId val="361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27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3941"/>
        <c:axId val="46993055"/>
      </c:lineChart>
      <c:catAx>
        <c:axId val="2869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93055"/>
        <c:crossesAt val="0"/>
        <c:auto val="1"/>
        <c:lblAlgn val="ctr"/>
        <c:lblOffset val="100"/>
        <c:noMultiLvlLbl val="0"/>
      </c:catAx>
      <c:valAx>
        <c:axId val="469930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9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5890"/>
        <c:axId val="33337574"/>
      </c:lineChart>
      <c:catAx>
        <c:axId val="2666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37574"/>
        <c:crossesAt val="0"/>
        <c:auto val="1"/>
        <c:lblAlgn val="ctr"/>
        <c:lblOffset val="100"/>
        <c:noMultiLvlLbl val="0"/>
      </c:catAx>
      <c:valAx>
        <c:axId val="33337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65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5388"/>
        <c:axId val="61611379"/>
      </c:lineChart>
      <c:catAx>
        <c:axId val="9891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11379"/>
        <c:crossesAt val="0"/>
        <c:auto val="1"/>
        <c:lblAlgn val="ctr"/>
        <c:lblOffset val="100"/>
        <c:noMultiLvlLbl val="0"/>
      </c:catAx>
      <c:valAx>
        <c:axId val="616113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1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